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18 года (по приказу Минфина РФ № 65Н)</t>
  </si>
  <si>
    <t xml:space="preserve">по состоянию на 01.06.2019 года (по приказу Минфина РФ № 65Н)</t>
  </si>
  <si>
    <t xml:space="preserve">по состоянию на 01.06.2018г.</t>
  </si>
  <si>
    <t xml:space="preserve">по состоянию на 01.06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87276.3</v>
      </c>
      <c r="D12" s="18" t="n">
        <v>98069.2</v>
      </c>
      <c r="E12" s="19" t="n">
        <f aca="false">D12-C12</f>
        <v>10792.9</v>
      </c>
      <c r="F12" s="20" t="n">
        <f aca="false">D12/C12*100</f>
        <v>112.366358335539</v>
      </c>
      <c r="G12" s="21" t="n">
        <v>630232</v>
      </c>
      <c r="H12" s="22" t="n">
        <v>715238.5</v>
      </c>
      <c r="I12" s="21" t="n">
        <f aca="false">H12-G12</f>
        <v>85006.5</v>
      </c>
      <c r="J12" s="20" t="n">
        <f aca="false">H12/G12*100</f>
        <v>113.488128181368</v>
      </c>
      <c r="K12" s="23" t="n">
        <f aca="false">F12-J12</f>
        <v>-1.1217698458291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7-22T13:25:38Z</dcterms:modified>
  <cp:revision>0</cp:revision>
  <dc:subject/>
  <dc:title/>
</cp:coreProperties>
</file>